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72705"/>
        <c:axId val="31387139"/>
      </c:lineChart>
      <c:catAx>
        <c:axId val="6657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7139"/>
        <c:crossesAt val="0"/>
        <c:auto val="1"/>
        <c:lblAlgn val="ctr"/>
        <c:lblOffset val="100"/>
        <c:noMultiLvlLbl val="0"/>
      </c:catAx>
      <c:valAx>
        <c:axId val="31387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72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5952"/>
        <c:axId val="74969478"/>
      </c:lineChart>
      <c:catAx>
        <c:axId val="1723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9478"/>
        <c:crossesAt val="0"/>
        <c:auto val="1"/>
        <c:lblAlgn val="ctr"/>
        <c:lblOffset val="100"/>
        <c:noMultiLvlLbl val="0"/>
      </c:catAx>
      <c:valAx>
        <c:axId val="74969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5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23131"/>
        <c:axId val="28780645"/>
      </c:lineChart>
      <c:catAx>
        <c:axId val="603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0645"/>
        <c:crossesAt val="0"/>
        <c:auto val="1"/>
        <c:lblAlgn val="ctr"/>
        <c:lblOffset val="100"/>
        <c:noMultiLvlLbl val="0"/>
      </c:catAx>
      <c:valAx>
        <c:axId val="2878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23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3995"/>
        <c:axId val="85921209"/>
      </c:lineChart>
      <c:catAx>
        <c:axId val="1877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1209"/>
        <c:crossesAt val="0"/>
        <c:auto val="1"/>
        <c:lblAlgn val="ctr"/>
        <c:lblOffset val="100"/>
        <c:noMultiLvlLbl val="0"/>
      </c:catAx>
      <c:valAx>
        <c:axId val="85921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3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